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_x0005__x0016__x0007__x0002_Mac OS X        _x0002_	2_x0003_ž_x0002__x0003_ÐATTR_x0003_Ð_x0001_4_x0002_œ_x0004__x0001_4æ%com.apple.metadata:kMDItemWhereFroms_x0002__x001a_É7com.apple.metadata:kMDLabel_ayd64xhmvkvoc2ghlcnhodlgdu_x0002_ã:_x0015_com.apple.quarantine_x0003__x001d_³_x001c_com.apple.serverdocs.markupbplist00£_x0001__x0002__x0003___x0010_RAndrea Brandalise | Piattaforma Resistenze &lt;a.brandalise@piattaformaresistenze.it&gt;]Re: Periferie__x0010_Pmessage:%3CCAB23HAEr+xTejJCOD_SmenYmrqDzS3OC7tq-M569zTZ+7fD9GQ@mail.gmail.com%3E_x0008__x000c_ao_x0001__x0001__x0004_Âòç2 Srîe_x0015__x0017_ñ_x000f_àz²6nÅïŒÄ¡èåD`ž¦g</t>
  </si>
  <si>
    <t xml:space="preserve">d_x0006_š´z&gt;”Ð…üM›—c³:ƒ²ívN×ÈÙ@%yü_4Ã¯e</t>
  </si>
  <si>
    <t xml:space="preserve">u×_x001d_JññW†[ûÏÊv›5º")ªq™kÍâžo"óÖ</t>
  </si>
  <si>
    <t xml:space="preserve">Â§¤Õ}NF3²_x0011__x001e_»š9¢²ñýK1_x0005_"|E£_x0014_Å$BÛ_x001a_ðWñdìE¡øœÚ›LÇ»-&amp;n#6åÉªê·2š_x001f_÷^_x0013_L­K@‹BŠ^q/0043;577638b0;Mail;754547CA-747E-452E-A1F4-41A369F4A3EEbplist00Ó_x0001__x0002__x0003__x0004__x0005__x0006___x0010__x001e_SDFileThumbnailedGenerationKey__x0010_$SDFileThumbnailDocumentIdentifierKey__x0010__x001b_SDDocumentIdentifierHintKeyL¯¾%_x0004_DP_x0008_ø=Dð_x0008_ø=_x0008__x000f_0Wu‚‡_x0001__x0001__x0007_Œ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35.24"/>
    <col collapsed="false" customWidth="true" hidden="false" outlineLevel="0" max="3" min="3" style="0" width="30.77"/>
    <col collapsed="false" customWidth="true" hidden="false" outlineLevel="0" max="4" min="4" style="0" width="7.42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e">
        <f aca="false">cy`±Ó_x0015_F}_x0004_yˆf{øv½Âw˜¯xº7ûê8}Ùga%ç</f>
        <v>#N/A</v>
      </c>
    </row>
    <row r="2" customFormat="false" ht="12.8" hidden="false" customHeight="false" outlineLevel="0" collapsed="false">
      <c r="A2" s="0" t="s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